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89184331"/>
        <c:axId val="63017738"/>
      </c:scatterChart>
      <c:valAx>
        <c:axId val="8918433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738"/>
        <c:crossesAt val="0"/>
        <c:crossBetween val="midCat"/>
        <c:majorUnit val="10"/>
      </c:valAx>
      <c:valAx>
        <c:axId val="6301773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33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